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сентябр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ь 2025г.</t>
  </si>
  <si>
    <t xml:space="preserve">Оборот за сентябрь 2025г.</t>
  </si>
  <si>
    <t xml:space="preserve">Остаток на 01 октя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21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71.25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75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10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60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10T05:29:49Z</cp:lastPrinted>
  <dcterms:modified xsi:type="dcterms:W3CDTF">2025-10-21T04:55:59Z</dcterms:modified>
  <cp:revision>0</cp:revision>
  <dc:subject/>
  <dc:title/>
</cp:coreProperties>
</file>